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Приложение 1 к решению городской Думы г.Первомайска Первомайского муниципального района Нижегородской областии   от                              №</t>
  </si>
  <si>
    <t xml:space="preserve">Приложение 1 к Программе</t>
  </si>
  <si>
    <t xml:space="preserve">Перечень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Общая площадь жилых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жилых помещений МКД</t>
  </si>
  <si>
    <t xml:space="preserve">Предельная стоимость капитального ремонта 1 кв. м общей площади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сего:</t>
  </si>
  <si>
    <t xml:space="preserve">в том числе:</t>
  </si>
  <si>
    <t xml:space="preserve">за счет средств Фонда содействия реформированию жилищно-коммунального хозяйства </t>
  </si>
  <si>
    <t xml:space="preserve">за счет средств областного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   кв.м</t>
  </si>
  <si>
    <t xml:space="preserve">руб./     кв.м</t>
  </si>
  <si>
    <t xml:space="preserve">Итого по городскому поселению город Первомайск</t>
  </si>
  <si>
    <t xml:space="preserve">ЧАСТ</t>
  </si>
  <si>
    <t xml:space="preserve">до 10.12</t>
  </si>
  <si>
    <t xml:space="preserve">пер.Димитрова,2</t>
  </si>
  <si>
    <t xml:space="preserve">не было</t>
  </si>
  <si>
    <t xml:space="preserve">кирпич</t>
  </si>
  <si>
    <t xml:space="preserve">пер.Димитрова,4</t>
  </si>
  <si>
    <t xml:space="preserve">ул.Юбилейная,7</t>
  </si>
  <si>
    <t xml:space="preserve">ул.Юбилейная, д.18</t>
  </si>
  <si>
    <t xml:space="preserve">железобе-тонные панельные плиты</t>
  </si>
  <si>
    <t xml:space="preserve">пер.Димитрова,6</t>
  </si>
  <si>
    <t xml:space="preserve">Бревенчатый</t>
  </si>
  <si>
    <t xml:space="preserve">пер.Димитрова,8</t>
  </si>
  <si>
    <t xml:space="preserve">ул.Магистральная, 5</t>
  </si>
  <si>
    <t xml:space="preserve">ул.К.Маркса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13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8.14"/>
    <col collapsed="false" customWidth="true" hidden="false" outlineLevel="0" max="6" min="6" style="0" width="3.42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3" min="13" style="1" width="10.28"/>
    <col collapsed="false" customWidth="true" hidden="false" outlineLevel="0" max="14" min="14" style="1" width="11.13"/>
    <col collapsed="false" customWidth="true" hidden="false" outlineLevel="0" max="15" min="15" style="1" width="10.56"/>
    <col collapsed="false" customWidth="true" hidden="false" outlineLevel="0" max="16" min="16" style="1" width="9.41"/>
    <col collapsed="false" customWidth="true" hidden="false" outlineLevel="0" max="17" min="17" style="2" width="9.56"/>
    <col collapsed="false" customWidth="true" hidden="false" outlineLevel="0" max="18" min="18" style="0" width="6.99"/>
    <col collapsed="false" customWidth="true" hidden="false" outlineLevel="0" max="19" min="19" style="0" width="7.42"/>
    <col collapsed="false" customWidth="true" hidden="false" outlineLevel="0" max="20" min="20" style="0" width="7.28"/>
    <col collapsed="false" customWidth="true" hidden="false" outlineLevel="0" max="21" min="21" style="1" width="10.56"/>
    <col collapsed="false" customWidth="true" hidden="false" outlineLevel="0" max="24" min="22" style="1" width="9.14"/>
  </cols>
  <sheetData>
    <row r="2" customFormat="false" ht="5.25" hidden="false" customHeight="true" outlineLevel="0" collapsed="false">
      <c r="O2" s="3" t="s">
        <v>0</v>
      </c>
      <c r="P2" s="3"/>
      <c r="Q2" s="3"/>
      <c r="R2" s="3"/>
      <c r="S2" s="3"/>
      <c r="T2" s="3"/>
    </row>
    <row r="3" customFormat="false" ht="5.25" hidden="true" customHeight="true" outlineLevel="0" collapsed="false">
      <c r="O3" s="3"/>
      <c r="P3" s="3"/>
      <c r="Q3" s="3"/>
      <c r="R3" s="3"/>
      <c r="S3" s="3"/>
      <c r="T3" s="3"/>
    </row>
    <row r="4" customFormat="false" ht="51" hidden="false" customHeight="true" outlineLevel="0" collapsed="false"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P5" s="4" t="s">
        <v>1</v>
      </c>
      <c r="Q5" s="4"/>
      <c r="R5" s="4"/>
      <c r="S5" s="4"/>
      <c r="T5" s="4"/>
    </row>
    <row r="6" customFormat="false" ht="11.2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6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3.5" hidden="false" customHeight="false" outlineLevel="0" collapsed="false"/>
    <row r="9" customFormat="false" ht="34.5" hidden="false" customHeight="true" outlineLevel="0" collapsed="false">
      <c r="A9" s="6" t="s">
        <v>3</v>
      </c>
      <c r="B9" s="6" t="s">
        <v>4</v>
      </c>
      <c r="C9" s="7" t="s">
        <v>5</v>
      </c>
      <c r="D9" s="7"/>
      <c r="E9" s="8" t="s">
        <v>6</v>
      </c>
      <c r="F9" s="8" t="s">
        <v>7</v>
      </c>
      <c r="G9" s="8" t="s">
        <v>8</v>
      </c>
      <c r="H9" s="9" t="s">
        <v>9</v>
      </c>
      <c r="I9" s="10" t="s">
        <v>10</v>
      </c>
      <c r="J9" s="10"/>
      <c r="K9" s="11" t="s">
        <v>11</v>
      </c>
      <c r="L9" s="12" t="s">
        <v>12</v>
      </c>
      <c r="M9" s="13" t="s">
        <v>13</v>
      </c>
      <c r="N9" s="13"/>
      <c r="O9" s="13"/>
      <c r="P9" s="13"/>
      <c r="Q9" s="13"/>
      <c r="R9" s="11" t="s">
        <v>14</v>
      </c>
      <c r="S9" s="9" t="s">
        <v>15</v>
      </c>
      <c r="T9" s="12" t="s">
        <v>16</v>
      </c>
    </row>
    <row r="10" customFormat="false" ht="13.5" hidden="false" customHeight="true" outlineLevel="0" collapsed="false">
      <c r="A10" s="6"/>
      <c r="B10" s="6"/>
      <c r="C10" s="12" t="s">
        <v>17</v>
      </c>
      <c r="D10" s="12" t="s">
        <v>18</v>
      </c>
      <c r="E10" s="8"/>
      <c r="F10" s="8"/>
      <c r="G10" s="8"/>
      <c r="H10" s="9"/>
      <c r="I10" s="9" t="s">
        <v>19</v>
      </c>
      <c r="J10" s="9" t="s">
        <v>20</v>
      </c>
      <c r="K10" s="11"/>
      <c r="L10" s="12"/>
      <c r="M10" s="14" t="s">
        <v>21</v>
      </c>
      <c r="N10" s="15" t="s">
        <v>22</v>
      </c>
      <c r="O10" s="15"/>
      <c r="P10" s="15"/>
      <c r="Q10" s="15"/>
      <c r="R10" s="11"/>
      <c r="S10" s="9"/>
      <c r="T10" s="9"/>
    </row>
    <row r="11" customFormat="false" ht="140.25" hidden="false" customHeight="true" outlineLevel="0" collapsed="false">
      <c r="A11" s="6"/>
      <c r="B11" s="6"/>
      <c r="C11" s="12"/>
      <c r="D11" s="12"/>
      <c r="E11" s="8"/>
      <c r="F11" s="8"/>
      <c r="G11" s="8"/>
      <c r="H11" s="9"/>
      <c r="I11" s="9"/>
      <c r="J11" s="9"/>
      <c r="K11" s="11"/>
      <c r="L11" s="12"/>
      <c r="M11" s="14"/>
      <c r="N11" s="16" t="s">
        <v>23</v>
      </c>
      <c r="O11" s="16" t="s">
        <v>24</v>
      </c>
      <c r="P11" s="16" t="s">
        <v>25</v>
      </c>
      <c r="Q11" s="17" t="s">
        <v>26</v>
      </c>
      <c r="R11" s="11"/>
      <c r="S11" s="9"/>
      <c r="T11" s="12"/>
    </row>
    <row r="12" customFormat="false" ht="22.5" hidden="false" customHeight="false" outlineLevel="0" collapsed="false">
      <c r="A12" s="6"/>
      <c r="B12" s="6"/>
      <c r="C12" s="12"/>
      <c r="D12" s="12"/>
      <c r="E12" s="8"/>
      <c r="F12" s="8"/>
      <c r="G12" s="8"/>
      <c r="H12" s="18" t="s">
        <v>27</v>
      </c>
      <c r="I12" s="18" t="s">
        <v>27</v>
      </c>
      <c r="J12" s="18" t="s">
        <v>27</v>
      </c>
      <c r="K12" s="18" t="s">
        <v>28</v>
      </c>
      <c r="L12" s="12"/>
      <c r="M12" s="19" t="s">
        <v>29</v>
      </c>
      <c r="N12" s="19" t="s">
        <v>29</v>
      </c>
      <c r="O12" s="19" t="s">
        <v>29</v>
      </c>
      <c r="P12" s="19" t="s">
        <v>29</v>
      </c>
      <c r="Q12" s="20" t="s">
        <v>29</v>
      </c>
      <c r="R12" s="18" t="s">
        <v>30</v>
      </c>
      <c r="S12" s="18" t="s">
        <v>31</v>
      </c>
      <c r="T12" s="12"/>
    </row>
    <row r="13" customFormat="false" ht="13.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2" t="n">
        <v>13</v>
      </c>
      <c r="N13" s="22" t="n">
        <v>14</v>
      </c>
      <c r="O13" s="22" t="n">
        <v>15</v>
      </c>
      <c r="P13" s="22" t="n">
        <v>16</v>
      </c>
      <c r="Q13" s="22" t="n">
        <v>17</v>
      </c>
      <c r="R13" s="21" t="n">
        <v>18</v>
      </c>
      <c r="S13" s="21" t="n">
        <v>19</v>
      </c>
      <c r="T13" s="21" t="n">
        <v>20</v>
      </c>
    </row>
    <row r="14" customFormat="false" ht="42" hidden="false" customHeight="true" outlineLevel="0" collapsed="false">
      <c r="A14" s="23" t="s">
        <v>32</v>
      </c>
      <c r="B14" s="23"/>
      <c r="C14" s="24"/>
      <c r="D14" s="24"/>
      <c r="E14" s="24"/>
      <c r="F14" s="25"/>
      <c r="G14" s="24"/>
      <c r="H14" s="26" t="n">
        <f aca="false">SUM(H15:H22)</f>
        <v>8166.2</v>
      </c>
      <c r="I14" s="26" t="n">
        <f aca="false">SUM(I15:I23)</f>
        <v>7339.9</v>
      </c>
      <c r="J14" s="26" t="n">
        <f aca="false">SUM(J15:J22)</f>
        <v>7209.26</v>
      </c>
      <c r="K14" s="27" t="n">
        <f aca="false">SUM(K15:K22)</f>
        <v>349</v>
      </c>
      <c r="L14" s="28" t="s">
        <v>33</v>
      </c>
      <c r="M14" s="26" t="n">
        <f aca="false">N14+O14+P14+Q14</f>
        <v>7950530</v>
      </c>
      <c r="N14" s="26" t="n">
        <f aca="false">SUM(N15:N22)</f>
        <v>5113000</v>
      </c>
      <c r="O14" s="26" t="n">
        <f aca="false">SUM(O15:O22)</f>
        <v>2195000</v>
      </c>
      <c r="P14" s="26" t="n">
        <f aca="false">SUM(P15:P22)</f>
        <v>245000</v>
      </c>
      <c r="Q14" s="29" t="n">
        <f aca="false">SUM(Q15:Q22)</f>
        <v>397530</v>
      </c>
      <c r="R14" s="30" t="n">
        <f aca="false">M14/I14</f>
        <v>1083.19323151542</v>
      </c>
      <c r="S14" s="31" t="n">
        <v>5626</v>
      </c>
      <c r="T14" s="32" t="s">
        <v>34</v>
      </c>
      <c r="U14" s="1" t="n">
        <f aca="false">(N14/(M14-Q14))*100</f>
        <v>67.6949556467629</v>
      </c>
      <c r="V14" s="33" t="n">
        <f aca="false">(P14/(O14+P14))*100</f>
        <v>10.0409836065574</v>
      </c>
      <c r="W14" s="33" t="n">
        <f aca="false">(O14/(O14+P14))*100</f>
        <v>89.9590163934426</v>
      </c>
      <c r="X14" s="33" t="n">
        <f aca="false">(Q14/M14)*100</f>
        <v>5.00004402222242</v>
      </c>
      <c r="Y14" s="34"/>
      <c r="Z14" s="34"/>
      <c r="AA14" s="35"/>
      <c r="AB14" s="35"/>
      <c r="AC14" s="35"/>
      <c r="AD14" s="35"/>
      <c r="AE14" s="35"/>
    </row>
    <row r="15" customFormat="false" ht="42" hidden="false" customHeight="true" outlineLevel="0" collapsed="false">
      <c r="A15" s="23" t="n">
        <v>1</v>
      </c>
      <c r="B15" s="36" t="s">
        <v>35</v>
      </c>
      <c r="C15" s="25" t="n">
        <v>1956</v>
      </c>
      <c r="D15" s="37" t="s">
        <v>36</v>
      </c>
      <c r="E15" s="38" t="s">
        <v>37</v>
      </c>
      <c r="F15" s="38" t="n">
        <v>2</v>
      </c>
      <c r="G15" s="38" t="n">
        <v>1</v>
      </c>
      <c r="H15" s="26" t="n">
        <v>408.5</v>
      </c>
      <c r="I15" s="26" t="n">
        <v>368.8</v>
      </c>
      <c r="J15" s="26" t="n">
        <v>368.8</v>
      </c>
      <c r="K15" s="27" t="n">
        <v>24</v>
      </c>
      <c r="L15" s="28" t="s">
        <v>33</v>
      </c>
      <c r="M15" s="26" t="n">
        <v>671647</v>
      </c>
      <c r="N15" s="26" t="n">
        <v>431969</v>
      </c>
      <c r="O15" s="26" t="n">
        <v>185485</v>
      </c>
      <c r="P15" s="26" t="n">
        <v>20610</v>
      </c>
      <c r="Q15" s="26" t="n">
        <v>33583</v>
      </c>
      <c r="R15" s="30" t="n">
        <f aca="false">M15/I15</f>
        <v>1821.16865509761</v>
      </c>
      <c r="S15" s="31" t="n">
        <v>3747</v>
      </c>
      <c r="T15" s="32" t="s">
        <v>34</v>
      </c>
      <c r="U15" s="1" t="n">
        <f aca="false">N15/(M15-Q15)*100</f>
        <v>67.6999485944984</v>
      </c>
      <c r="V15" s="33" t="n">
        <f aca="false">(P15/(O15+P15))*100</f>
        <v>10.0002426065649</v>
      </c>
      <c r="W15" s="33" t="n">
        <f aca="false">(O15/(O15+P15))*100</f>
        <v>89.9997573934351</v>
      </c>
      <c r="X15" s="33" t="n">
        <f aca="false">(Q15/M15)*100</f>
        <v>5.00009677702722</v>
      </c>
      <c r="Y15" s="34"/>
      <c r="Z15" s="34"/>
      <c r="AA15" s="35"/>
      <c r="AB15" s="35"/>
      <c r="AC15" s="35"/>
      <c r="AD15" s="35"/>
      <c r="AE15" s="35"/>
    </row>
    <row r="16" customFormat="false" ht="42" hidden="false" customHeight="true" outlineLevel="0" collapsed="false">
      <c r="A16" s="23" t="n">
        <v>2</v>
      </c>
      <c r="B16" s="36" t="s">
        <v>38</v>
      </c>
      <c r="C16" s="25" t="n">
        <v>1957</v>
      </c>
      <c r="D16" s="37" t="s">
        <v>36</v>
      </c>
      <c r="E16" s="38" t="s">
        <v>37</v>
      </c>
      <c r="F16" s="38" t="n">
        <v>2</v>
      </c>
      <c r="G16" s="38" t="n">
        <v>1</v>
      </c>
      <c r="H16" s="26" t="n">
        <v>410.6</v>
      </c>
      <c r="I16" s="26" t="n">
        <v>366.7</v>
      </c>
      <c r="J16" s="26" t="n">
        <v>366.7</v>
      </c>
      <c r="K16" s="27" t="n">
        <v>26</v>
      </c>
      <c r="L16" s="28" t="s">
        <v>33</v>
      </c>
      <c r="M16" s="26" t="n">
        <v>671691</v>
      </c>
      <c r="N16" s="26" t="n">
        <v>431997</v>
      </c>
      <c r="O16" s="26" t="n">
        <v>185498</v>
      </c>
      <c r="P16" s="26" t="n">
        <v>20611</v>
      </c>
      <c r="Q16" s="26" t="n">
        <v>33585</v>
      </c>
      <c r="R16" s="30" t="n">
        <f aca="false">M16/I16</f>
        <v>1831.71802563403</v>
      </c>
      <c r="S16" s="31" t="n">
        <v>3747</v>
      </c>
      <c r="T16" s="32" t="s">
        <v>34</v>
      </c>
      <c r="U16" s="1" t="n">
        <f aca="false">(N16/(M16-Q16)*100)</f>
        <v>67.6998805841036</v>
      </c>
      <c r="V16" s="33" t="n">
        <f aca="false">(P16/(O16+P16)*100)</f>
        <v>10.0000485180172</v>
      </c>
      <c r="W16" s="33" t="n">
        <f aca="false">(O16/(O16+P16))*100</f>
        <v>89.9999514819828</v>
      </c>
      <c r="X16" s="33" t="n">
        <f aca="false">(Q16/M16)*100</f>
        <v>5.00006699509149</v>
      </c>
      <c r="Y16" s="34"/>
      <c r="Z16" s="34"/>
      <c r="AA16" s="35"/>
      <c r="AB16" s="35"/>
      <c r="AC16" s="35"/>
      <c r="AD16" s="35"/>
      <c r="AE16" s="35"/>
    </row>
    <row r="17" customFormat="false" ht="42" hidden="false" customHeight="true" outlineLevel="0" collapsed="false">
      <c r="A17" s="23" t="n">
        <v>3</v>
      </c>
      <c r="B17" s="36" t="s">
        <v>39</v>
      </c>
      <c r="C17" s="25" t="n">
        <v>1967</v>
      </c>
      <c r="D17" s="37" t="s">
        <v>36</v>
      </c>
      <c r="E17" s="38" t="s">
        <v>37</v>
      </c>
      <c r="F17" s="38" t="n">
        <v>2</v>
      </c>
      <c r="G17" s="38" t="n">
        <v>2</v>
      </c>
      <c r="H17" s="26" t="n">
        <v>526.8</v>
      </c>
      <c r="I17" s="26" t="n">
        <v>461.6</v>
      </c>
      <c r="J17" s="26" t="n">
        <v>461.6</v>
      </c>
      <c r="K17" s="27" t="n">
        <v>25</v>
      </c>
      <c r="L17" s="28" t="s">
        <v>33</v>
      </c>
      <c r="M17" s="26" t="n">
        <v>920029</v>
      </c>
      <c r="N17" s="26" t="n">
        <v>591716</v>
      </c>
      <c r="O17" s="26" t="n">
        <v>254079</v>
      </c>
      <c r="P17" s="26" t="n">
        <v>28232</v>
      </c>
      <c r="Q17" s="26" t="n">
        <v>46002</v>
      </c>
      <c r="R17" s="30" t="n">
        <v>1993.1</v>
      </c>
      <c r="S17" s="31" t="n">
        <v>3747</v>
      </c>
      <c r="T17" s="32" t="s">
        <v>34</v>
      </c>
      <c r="U17" s="1" t="n">
        <f aca="false">N17/(M17-Q17)*100</f>
        <v>67.6999680787893</v>
      </c>
      <c r="V17" s="33" t="n">
        <f aca="false">(P17/(O17+P17)*100)</f>
        <v>10.0003187973547</v>
      </c>
      <c r="W17" s="33" t="n">
        <f aca="false">(O17/(O17+P17))*100</f>
        <v>89.9996812026453</v>
      </c>
      <c r="X17" s="33" t="n">
        <f aca="false">(Q17/M17)*100</f>
        <v>5.0000597807243</v>
      </c>
      <c r="Y17" s="34"/>
      <c r="Z17" s="34"/>
      <c r="AA17" s="35"/>
      <c r="AB17" s="35"/>
      <c r="AC17" s="35"/>
      <c r="AD17" s="35"/>
      <c r="AE17" s="35"/>
    </row>
    <row r="18" customFormat="false" ht="46.5" hidden="false" customHeight="true" outlineLevel="0" collapsed="false">
      <c r="A18" s="39" t="n">
        <v>4</v>
      </c>
      <c r="B18" s="40" t="s">
        <v>40</v>
      </c>
      <c r="C18" s="41" t="n">
        <v>1989</v>
      </c>
      <c r="D18" s="37" t="s">
        <v>36</v>
      </c>
      <c r="E18" s="42" t="s">
        <v>41</v>
      </c>
      <c r="F18" s="43" t="n">
        <v>5</v>
      </c>
      <c r="G18" s="43" t="n">
        <v>6</v>
      </c>
      <c r="H18" s="44" t="n">
        <v>5049.9</v>
      </c>
      <c r="I18" s="45" t="n">
        <v>4512.5</v>
      </c>
      <c r="J18" s="45" t="n">
        <v>4381.86</v>
      </c>
      <c r="K18" s="46" t="n">
        <v>211</v>
      </c>
      <c r="L18" s="28" t="s">
        <v>33</v>
      </c>
      <c r="M18" s="30" t="n">
        <v>2354853</v>
      </c>
      <c r="N18" s="26" t="n">
        <v>1514146</v>
      </c>
      <c r="O18" s="26" t="n">
        <v>649671</v>
      </c>
      <c r="P18" s="26" t="n">
        <v>73293</v>
      </c>
      <c r="Q18" s="26" t="n">
        <v>117743</v>
      </c>
      <c r="R18" s="30" t="n">
        <f aca="false">M18/I18</f>
        <v>521.85108033241</v>
      </c>
      <c r="S18" s="31" t="n">
        <v>3747</v>
      </c>
      <c r="T18" s="32" t="s">
        <v>34</v>
      </c>
      <c r="U18" s="47" t="n">
        <f aca="false">(N18/(M18-Q18)*100)</f>
        <v>67.6831268913911</v>
      </c>
      <c r="V18" s="48" t="n">
        <f aca="false">(P18/(O18+P18))*100</f>
        <v>10.1378491875114</v>
      </c>
      <c r="W18" s="48" t="n">
        <f aca="false">(O18/(O18+P18))*100</f>
        <v>89.8621508124886</v>
      </c>
      <c r="X18" s="48" t="n">
        <f aca="false">(Q18/M18)*100</f>
        <v>5.0000148629235</v>
      </c>
      <c r="Y18" s="34"/>
      <c r="Z18" s="34"/>
      <c r="AA18" s="35"/>
      <c r="AB18" s="35"/>
      <c r="AC18" s="35"/>
      <c r="AD18" s="35"/>
      <c r="AE18" s="35"/>
    </row>
    <row r="19" customFormat="false" ht="42" hidden="false" customHeight="true" outlineLevel="0" collapsed="false">
      <c r="A19" s="23" t="n">
        <v>5</v>
      </c>
      <c r="B19" s="36" t="s">
        <v>42</v>
      </c>
      <c r="C19" s="25" t="n">
        <v>1954</v>
      </c>
      <c r="D19" s="37" t="s">
        <v>36</v>
      </c>
      <c r="E19" s="42" t="s">
        <v>43</v>
      </c>
      <c r="F19" s="38" t="n">
        <v>2</v>
      </c>
      <c r="G19" s="38" t="n">
        <v>1</v>
      </c>
      <c r="H19" s="26" t="n">
        <v>440.3</v>
      </c>
      <c r="I19" s="26" t="n">
        <v>400.9</v>
      </c>
      <c r="J19" s="26" t="n">
        <v>400.9</v>
      </c>
      <c r="K19" s="27" t="n">
        <v>16</v>
      </c>
      <c r="L19" s="28" t="s">
        <v>33</v>
      </c>
      <c r="M19" s="26" t="n">
        <v>681976</v>
      </c>
      <c r="N19" s="26" t="n">
        <v>438612</v>
      </c>
      <c r="O19" s="26" t="n">
        <v>188338</v>
      </c>
      <c r="P19" s="26" t="n">
        <v>20927</v>
      </c>
      <c r="Q19" s="26" t="n">
        <v>34099</v>
      </c>
      <c r="R19" s="30" t="n">
        <f aca="false">M19/I19</f>
        <v>1701.11249688202</v>
      </c>
      <c r="S19" s="31" t="n">
        <v>3747</v>
      </c>
      <c r="T19" s="32" t="s">
        <v>34</v>
      </c>
      <c r="U19" s="47" t="n">
        <f aca="false">N19/(M19-Q19)*100</f>
        <v>67.6998874786418</v>
      </c>
      <c r="V19" s="48" t="n">
        <f aca="false">(P19/(O19+P19))*100</f>
        <v>10.0002389314983</v>
      </c>
      <c r="W19" s="48" t="n">
        <f aca="false">(O19/(O19+P19))*100</f>
        <v>89.9997610685017</v>
      </c>
      <c r="X19" s="48" t="n">
        <f aca="false">(Q19/M19)*100</f>
        <v>5.00002932654522</v>
      </c>
      <c r="Y19" s="34"/>
      <c r="Z19" s="34"/>
      <c r="AA19" s="35"/>
      <c r="AB19" s="35"/>
      <c r="AC19" s="35"/>
      <c r="AD19" s="35"/>
      <c r="AE19" s="35"/>
    </row>
    <row r="20" customFormat="false" ht="42" hidden="false" customHeight="true" outlineLevel="0" collapsed="false">
      <c r="A20" s="23" t="n">
        <v>6</v>
      </c>
      <c r="B20" s="36" t="s">
        <v>44</v>
      </c>
      <c r="C20" s="25" t="n">
        <v>1956</v>
      </c>
      <c r="D20" s="37" t="s">
        <v>36</v>
      </c>
      <c r="E20" s="42" t="s">
        <v>43</v>
      </c>
      <c r="F20" s="38" t="n">
        <v>2</v>
      </c>
      <c r="G20" s="38" t="n">
        <v>1</v>
      </c>
      <c r="H20" s="26" t="n">
        <v>441.2</v>
      </c>
      <c r="I20" s="26" t="n">
        <v>407.4</v>
      </c>
      <c r="J20" s="26" t="n">
        <v>407.4</v>
      </c>
      <c r="K20" s="27" t="n">
        <v>17</v>
      </c>
      <c r="L20" s="28" t="s">
        <v>33</v>
      </c>
      <c r="M20" s="49" t="n">
        <v>680338</v>
      </c>
      <c r="N20" s="49" t="n">
        <v>437559</v>
      </c>
      <c r="O20" s="49" t="n">
        <v>187885</v>
      </c>
      <c r="P20" s="49" t="n">
        <v>20877</v>
      </c>
      <c r="Q20" s="49" t="n">
        <v>34017</v>
      </c>
      <c r="R20" s="30" t="n">
        <f aca="false">M20/I20</f>
        <v>1669.95090819833</v>
      </c>
      <c r="S20" s="31" t="n">
        <v>3747</v>
      </c>
      <c r="T20" s="32" t="s">
        <v>34</v>
      </c>
      <c r="U20" s="47" t="n">
        <f aca="false">N20/(M20-Q20)*100</f>
        <v>67.6999509531642</v>
      </c>
      <c r="V20" s="48" t="n">
        <f aca="false">(P20/(O20+P20))*100</f>
        <v>10.000383211504</v>
      </c>
      <c r="W20" s="48" t="n">
        <f aca="false">(O20/(O20+P20))*100</f>
        <v>89.999616788496</v>
      </c>
      <c r="X20" s="48" t="n">
        <f aca="false">(Q20/M20)*100</f>
        <v>5.0000146985763</v>
      </c>
      <c r="Y20" s="34"/>
      <c r="Z20" s="34"/>
      <c r="AA20" s="35"/>
      <c r="AB20" s="35"/>
      <c r="AC20" s="35"/>
      <c r="AD20" s="35"/>
      <c r="AE20" s="35"/>
    </row>
    <row r="21" customFormat="false" ht="42" hidden="false" customHeight="true" outlineLevel="0" collapsed="false">
      <c r="A21" s="23" t="n">
        <v>7</v>
      </c>
      <c r="B21" s="36" t="s">
        <v>45</v>
      </c>
      <c r="C21" s="25" t="n">
        <v>1968</v>
      </c>
      <c r="D21" s="37" t="s">
        <v>36</v>
      </c>
      <c r="E21" s="38" t="s">
        <v>37</v>
      </c>
      <c r="F21" s="38" t="n">
        <v>2</v>
      </c>
      <c r="G21" s="38" t="n">
        <v>2</v>
      </c>
      <c r="H21" s="26" t="n">
        <v>490.3</v>
      </c>
      <c r="I21" s="26" t="n">
        <v>457.8</v>
      </c>
      <c r="J21" s="26" t="n">
        <v>457.8</v>
      </c>
      <c r="K21" s="27" t="n">
        <v>18</v>
      </c>
      <c r="L21" s="28" t="s">
        <v>33</v>
      </c>
      <c r="M21" s="26" t="n">
        <v>1150041</v>
      </c>
      <c r="N21" s="26" t="n">
        <v>739648</v>
      </c>
      <c r="O21" s="26" t="n">
        <v>317601</v>
      </c>
      <c r="P21" s="26" t="n">
        <v>35289</v>
      </c>
      <c r="Q21" s="26" t="n">
        <v>57503</v>
      </c>
      <c r="R21" s="30" t="n">
        <f aca="false">M21/I21</f>
        <v>2512.10353866317</v>
      </c>
      <c r="S21" s="31" t="n">
        <v>3747</v>
      </c>
      <c r="T21" s="32" t="s">
        <v>34</v>
      </c>
      <c r="U21" s="47" t="n">
        <f aca="false">N21/(M21-Q21)*100</f>
        <v>67.6999793142207</v>
      </c>
      <c r="V21" s="48" t="n">
        <f aca="false">(P21/(O21+P21))*100</f>
        <v>10</v>
      </c>
      <c r="W21" s="48" t="n">
        <f aca="false">(O21/(O21+P21))*100</f>
        <v>90</v>
      </c>
      <c r="X21" s="48" t="n">
        <f aca="false">(Q21/M21)*100</f>
        <v>5.00008260575058</v>
      </c>
      <c r="Y21" s="34"/>
      <c r="Z21" s="34"/>
      <c r="AA21" s="35"/>
      <c r="AB21" s="35"/>
      <c r="AC21" s="35"/>
      <c r="AD21" s="35"/>
      <c r="AE21" s="35"/>
    </row>
    <row r="22" customFormat="false" ht="49.5" hidden="false" customHeight="true" outlineLevel="0" collapsed="false">
      <c r="A22" s="39" t="n">
        <v>8</v>
      </c>
      <c r="B22" s="40" t="s">
        <v>46</v>
      </c>
      <c r="C22" s="41" t="n">
        <v>1973</v>
      </c>
      <c r="D22" s="37" t="s">
        <v>36</v>
      </c>
      <c r="E22" s="38" t="s">
        <v>37</v>
      </c>
      <c r="F22" s="38" t="n">
        <v>2</v>
      </c>
      <c r="G22" s="43" t="n">
        <v>1</v>
      </c>
      <c r="H22" s="44" t="n">
        <v>398.6</v>
      </c>
      <c r="I22" s="45" t="n">
        <v>364.2</v>
      </c>
      <c r="J22" s="45" t="n">
        <v>364.2</v>
      </c>
      <c r="K22" s="46" t="n">
        <v>12</v>
      </c>
      <c r="L22" s="28" t="s">
        <v>33</v>
      </c>
      <c r="M22" s="30" t="n">
        <v>819955</v>
      </c>
      <c r="N22" s="26" t="n">
        <v>527353</v>
      </c>
      <c r="O22" s="26" t="n">
        <v>226443</v>
      </c>
      <c r="P22" s="26" t="n">
        <v>25161</v>
      </c>
      <c r="Q22" s="26" t="n">
        <v>40998</v>
      </c>
      <c r="R22" s="30" t="n">
        <f aca="false">M22/I22</f>
        <v>2251.38660076881</v>
      </c>
      <c r="S22" s="31" t="n">
        <v>3747</v>
      </c>
      <c r="T22" s="32" t="s">
        <v>34</v>
      </c>
      <c r="U22" s="47" t="n">
        <f aca="false">N22/(M22-Q22)*100</f>
        <v>67.6998858730328</v>
      </c>
      <c r="V22" s="50" t="n">
        <f aca="false">(P22/(O22+P22)*100)</f>
        <v>10.0002384699766</v>
      </c>
      <c r="W22" s="51" t="n">
        <f aca="false">(O22/(O22+P22))*100</f>
        <v>89.9997615300234</v>
      </c>
      <c r="X22" s="52" t="n">
        <f aca="false">(Q22/M22)*100</f>
        <v>5.00003048947808</v>
      </c>
      <c r="Y22" s="53"/>
      <c r="Z22" s="35"/>
      <c r="AA22" s="35"/>
      <c r="AB22" s="35"/>
      <c r="AC22" s="35"/>
      <c r="AD22" s="35"/>
      <c r="AE22" s="35"/>
    </row>
    <row r="24" customFormat="false" ht="15.75" hidden="false" customHeight="fals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</row>
    <row r="25" customFormat="false" ht="15.75" hidden="false" customHeight="false" outlineLevel="0" collapsed="false">
      <c r="B25" s="55"/>
      <c r="C25" s="55"/>
      <c r="D25" s="55"/>
      <c r="E25" s="55"/>
      <c r="F25" s="55"/>
      <c r="G25" s="55"/>
      <c r="H25" s="55"/>
      <c r="I25" s="55"/>
      <c r="J25" s="55"/>
    </row>
  </sheetData>
  <mergeCells count="26">
    <mergeCell ref="O2:T4"/>
    <mergeCell ref="P5:T5"/>
    <mergeCell ref="B6:P7"/>
    <mergeCell ref="A9:A12"/>
    <mergeCell ref="B9:B12"/>
    <mergeCell ref="C9:D9"/>
    <mergeCell ref="E9:E12"/>
    <mergeCell ref="F9:F12"/>
    <mergeCell ref="G9:G12"/>
    <mergeCell ref="H9:H11"/>
    <mergeCell ref="I9:J9"/>
    <mergeCell ref="K9:K11"/>
    <mergeCell ref="L9:L12"/>
    <mergeCell ref="M9:Q9"/>
    <mergeCell ref="R9:R11"/>
    <mergeCell ref="S9:S11"/>
    <mergeCell ref="T9:T12"/>
    <mergeCell ref="C10:C12"/>
    <mergeCell ref="D10:D12"/>
    <mergeCell ref="I10:I11"/>
    <mergeCell ref="J10:J11"/>
    <mergeCell ref="M10:M11"/>
    <mergeCell ref="N10:Q10"/>
    <mergeCell ref="A14:B14"/>
    <mergeCell ref="B24:T24"/>
    <mergeCell ref="B25:J25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05:18Z</dcterms:created>
  <dc:creator>user</dc:creator>
  <dc:description/>
  <dc:language>en-US</dc:language>
  <cp:lastModifiedBy>Александр Ситников</cp:lastModifiedBy>
  <cp:lastPrinted>2012-02-21T17:08:39Z</cp:lastPrinted>
  <dcterms:modified xsi:type="dcterms:W3CDTF">2012-04-11T12:48:31Z</dcterms:modified>
  <cp:revision>0</cp:revision>
  <dc:subject/>
  <dc:title/>
</cp:coreProperties>
</file>